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lidation" sheetId="1" state="visible" r:id="rId2"/>
    <sheet name="Calculation" sheetId="2" state="visible" r:id="rId3"/>
    <sheet name="Nuclear data" sheetId="3" state="visible" r:id="rId4"/>
  </sheets>
  <definedNames>
    <definedName function="false" hidden="false" localSheetId="1" name="_xlnm.Print_Area" vbProcedure="false">Calculation!$A$1:$N$49</definedName>
    <definedName function="false" hidden="false" localSheetId="2" name="_xlnm.Print_Area" vbProcedure="false">'Nuclear data'!$A$1:$L$28</definedName>
    <definedName function="false" hidden="false" name="Radionuclides" vbProcedure="false">'Nuclear data'!$C$5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Spreadsheet title</t>
  </si>
  <si>
    <t xml:space="preserve">Sr-90 and Ac-228 Quantulus calibration using Cerenkov radiation measurement</t>
  </si>
  <si>
    <t xml:space="preserve">Document Reference Number</t>
  </si>
  <si>
    <t xml:space="preserve">GAU/SSH/056</t>
  </si>
  <si>
    <t xml:space="preserve">Issue number</t>
  </si>
  <si>
    <t xml:space="preserve">Issue 1</t>
  </si>
  <si>
    <t xml:space="preserve">Issue date</t>
  </si>
  <si>
    <t xml:space="preserve">Constructed by</t>
  </si>
  <si>
    <t xml:space="preserve">P. Gaca</t>
  </si>
  <si>
    <t xml:space="preserve">Updated by</t>
  </si>
  <si>
    <t xml:space="preserve">Date validated</t>
  </si>
  <si>
    <t xml:space="preserve">Validated by</t>
  </si>
  <si>
    <t xml:space="preserve">GAU/SSH/056:</t>
  </si>
  <si>
    <t xml:space="preserve">Counter (select from the drop-down list):</t>
  </si>
  <si>
    <t xml:space="preserve">Quantulus 3</t>
  </si>
  <si>
    <t xml:space="preserve">Quantulus 1</t>
  </si>
  <si>
    <t xml:space="preserve">Quantulus 2</t>
  </si>
  <si>
    <t xml:space="preserve">Calibration date:</t>
  </si>
  <si>
    <t xml:space="preserve">Quantulus 4</t>
  </si>
  <si>
    <t xml:space="preserve">Radionuclide (select from the drop-down list):</t>
  </si>
  <si>
    <t xml:space="preserve">Sr-90</t>
  </si>
  <si>
    <t xml:space="preserve">Quantulus 5</t>
  </si>
  <si>
    <t xml:space="preserve">Quantulus 6</t>
  </si>
  <si>
    <t xml:space="preserve">955/20</t>
  </si>
  <si>
    <t xml:space="preserve">Calibration number:</t>
  </si>
  <si>
    <t xml:space="preserve">Sr-90 decay constant =</t>
  </si>
  <si>
    <r>
      <rPr>
        <sz val="10"/>
        <rFont val="Arial"/>
        <family val="2"/>
      </rPr>
      <t xml:space="preserve">s</t>
    </r>
    <r>
      <rPr>
        <vertAlign val="superscript"/>
        <sz val="10"/>
        <rFont val="Arial"/>
        <family val="2"/>
      </rPr>
      <t xml:space="preserve">-1</t>
    </r>
  </si>
  <si>
    <t xml:space="preserve">Ac-228 decay constant =</t>
  </si>
  <si>
    <t xml:space="preserve">STD used:</t>
  </si>
  <si>
    <t xml:space="preserve">SOC/RAM/1553</t>
  </si>
  <si>
    <t xml:space="preserve">STD Ref. date (from certificate or dilution preparation sheet):</t>
  </si>
  <si>
    <t xml:space="preserve">STD activity concentration uncertainty from certificate (2ϭ) [%]</t>
  </si>
  <si>
    <t xml:space="preserve">STD activity concentration at reference date:</t>
  </si>
  <si>
    <t xml:space="preserve">Bq/g</t>
  </si>
  <si>
    <t xml:space="preserve"> +/-</t>
  </si>
  <si>
    <r>
      <rPr>
        <b val="true"/>
        <sz val="10"/>
        <rFont val="Arial"/>
        <family val="2"/>
      </rPr>
      <t xml:space="preserve">Decay constant [s-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]</t>
    </r>
  </si>
  <si>
    <t xml:space="preserve">STD activity concentration at calibration date:</t>
  </si>
  <si>
    <t xml:space="preserve">Total STD activity concentration (Y-90 in equilibrium included) - FOR Sr-90 ONLY</t>
  </si>
  <si>
    <t xml:space="preserve">Code</t>
  </si>
  <si>
    <t xml:space="preserve">STD mass [g]</t>
  </si>
  <si>
    <t xml:space="preserve">STD activity [Bq]</t>
  </si>
  <si>
    <t xml:space="preserve">counting time [min]</t>
  </si>
  <si>
    <t xml:space="preserve">CPM</t>
  </si>
  <si>
    <t xml:space="preserve">2 S.D.</t>
  </si>
  <si>
    <t xml:space="preserve">BKG</t>
  </si>
  <si>
    <t xml:space="preserve"> 2 S.D.</t>
  </si>
  <si>
    <t xml:space="preserve">CCPM</t>
  </si>
  <si>
    <t xml:space="preserve">Counting effciency</t>
  </si>
  <si>
    <t xml:space="preserve">STD 1</t>
  </si>
  <si>
    <t xml:space="preserve">STD 2</t>
  </si>
  <si>
    <t xml:space="preserve">STD 3</t>
  </si>
  <si>
    <t xml:space="preserve">STD 4</t>
  </si>
  <si>
    <t xml:space="preserve">STD 5</t>
  </si>
  <si>
    <t xml:space="preserve">STD 6</t>
  </si>
  <si>
    <t xml:space="preserve">STD 7</t>
  </si>
  <si>
    <t xml:space="preserve">STD 8</t>
  </si>
  <si>
    <t xml:space="preserve">STD 9</t>
  </si>
  <si>
    <t xml:space="preserve">Efficiency [%]:</t>
  </si>
  <si>
    <t xml:space="preserve">Entered by: </t>
  </si>
  <si>
    <t xml:space="preserve">Checked by:</t>
  </si>
  <si>
    <t xml:space="preserve">Date:</t>
  </si>
  <si>
    <t xml:space="preserve">Counters:</t>
  </si>
  <si>
    <t xml:space="preserve">Radionuclides:</t>
  </si>
  <si>
    <t xml:space="preserve">Ac-228</t>
  </si>
  <si>
    <t xml:space="preserve">Nuclear data</t>
  </si>
  <si>
    <t xml:space="preserve">Radionuclide</t>
  </si>
  <si>
    <t xml:space="preserve">T 1/2</t>
  </si>
  <si>
    <t xml:space="preserve">unit</t>
  </si>
  <si>
    <t xml:space="preserve">Source</t>
  </si>
  <si>
    <t xml:space="preserve">y</t>
  </si>
  <si>
    <t xml:space="preserve">http://www.nucleide.org/DDEP_WG/Nuclides/Sr-90_tables.pdf</t>
  </si>
  <si>
    <t xml:space="preserve">Y-90</t>
  </si>
  <si>
    <t xml:space="preserve">d</t>
  </si>
  <si>
    <t xml:space="preserve">http://www.nucleide.org/DDEP_WG/Nuclides/Y-90_tables.pdf</t>
  </si>
  <si>
    <t xml:space="preserve">h</t>
  </si>
  <si>
    <t xml:space="preserve">http://www.nucleide.org/DDEP_WG/Nuclides/Ac-228_tables.pdf</t>
  </si>
  <si>
    <t xml:space="preserve">Entered by</t>
  </si>
  <si>
    <t xml:space="preserve">Checked by</t>
  </si>
  <si>
    <t xml:space="preserve">D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m/d/yyyy\ h:mm"/>
    <numFmt numFmtId="168" formatCode="0.00"/>
    <numFmt numFmtId="169" formatCode="0.0"/>
    <numFmt numFmtId="170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6" activeCellId="0" sqref="R36"/>
    </sheetView>
  </sheetViews>
  <sheetFormatPr defaultColWidth="8.8476562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D1" s="2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</v>
      </c>
      <c r="D3" s="3" t="s">
        <v>3</v>
      </c>
    </row>
    <row r="5" customFormat="false" ht="12.75" hidden="false" customHeight="false" outlineLevel="0" collapsed="false">
      <c r="A5" s="1" t="s">
        <v>4</v>
      </c>
      <c r="D5" s="0" t="s">
        <v>5</v>
      </c>
    </row>
    <row r="6" customFormat="false" ht="12.75" hidden="false" customHeight="false" outlineLevel="0" collapsed="false">
      <c r="A6" s="1"/>
    </row>
    <row r="7" customFormat="false" ht="12.75" hidden="false" customHeight="false" outlineLevel="0" collapsed="false">
      <c r="A7" s="1" t="s">
        <v>6</v>
      </c>
      <c r="D7" s="4"/>
    </row>
    <row r="8" customFormat="false" ht="12.75" hidden="false" customHeight="false" outlineLevel="0" collapsed="false">
      <c r="A8" s="1"/>
    </row>
    <row r="9" customFormat="false" ht="12.75" hidden="false" customHeight="false" outlineLevel="0" collapsed="false">
      <c r="A9" s="1" t="s">
        <v>7</v>
      </c>
      <c r="D9" s="0" t="s">
        <v>8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 t="s">
        <v>9</v>
      </c>
      <c r="D11" s="4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 t="s">
        <v>10</v>
      </c>
      <c r="D13" s="4"/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12.42"/>
    <col collapsed="false" customWidth="true" hidden="false" outlineLevel="0" max="7" min="7" style="0" width="9.99"/>
    <col collapsed="false" customWidth="true" hidden="false" outlineLevel="0" max="8" min="8" style="0" width="11.42"/>
    <col collapsed="false" customWidth="true" hidden="false" outlineLevel="0" max="9" min="9" style="0" width="25.41"/>
    <col collapsed="false" customWidth="true" hidden="false" outlineLevel="0" max="11" min="11" style="0" width="12.99"/>
    <col collapsed="false" customWidth="true" hidden="false" outlineLevel="0" max="13" min="12" style="0" width="9.85"/>
    <col collapsed="false" customWidth="true" hidden="false" outlineLevel="0" max="14" min="14" style="0" width="9.28"/>
  </cols>
  <sheetData>
    <row r="1" customFormat="false" ht="18" hidden="false" customHeight="false" outlineLevel="0" collapsed="false">
      <c r="A1" s="5" t="s">
        <v>12</v>
      </c>
      <c r="B1" s="6" t="str">
        <f aca="false">Validation!D1</f>
        <v>Sr-90 and Ac-228 Quantulus calibration using Cerenkov radiation measurement</v>
      </c>
      <c r="C1" s="7"/>
      <c r="D1" s="7"/>
      <c r="E1" s="7"/>
      <c r="F1" s="7"/>
      <c r="G1" s="7"/>
      <c r="H1" s="7"/>
      <c r="I1" s="7"/>
      <c r="J1" s="7"/>
      <c r="K1" s="7"/>
      <c r="L1" s="7"/>
      <c r="M1" s="8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16.5" hidden="false" customHeight="false" outlineLevel="0" collapsed="false">
      <c r="A3" s="12" t="str">
        <f aca="false">Validation!D5</f>
        <v>Issue 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/>
    </row>
    <row r="4" customFormat="false" ht="13.5" hidden="false" customHeight="false" outlineLevel="0" collapsed="false">
      <c r="A4" s="1"/>
      <c r="P4" s="10"/>
      <c r="Q4" s="10"/>
    </row>
    <row r="5" customFormat="false" ht="18.75" hidden="false" customHeight="false" outlineLevel="0" collapsed="false">
      <c r="A5" s="1" t="s">
        <v>13</v>
      </c>
      <c r="I5" s="15" t="s">
        <v>14</v>
      </c>
      <c r="P5" s="16" t="s">
        <v>15</v>
      </c>
      <c r="Q5" s="10"/>
    </row>
    <row r="6" customFormat="false" ht="13.5" hidden="false" customHeight="false" outlineLevel="0" collapsed="false">
      <c r="P6" s="16" t="s">
        <v>16</v>
      </c>
      <c r="Q6" s="10"/>
    </row>
    <row r="7" customFormat="false" ht="18.75" hidden="false" customHeight="false" outlineLevel="0" collapsed="false">
      <c r="A7" s="1" t="s">
        <v>17</v>
      </c>
      <c r="I7" s="17" t="n">
        <v>44103.3833333333</v>
      </c>
      <c r="P7" s="16" t="s">
        <v>14</v>
      </c>
      <c r="Q7" s="10"/>
    </row>
    <row r="8" customFormat="false" ht="13.5" hidden="false" customHeight="false" outlineLevel="0" collapsed="false">
      <c r="A8" s="1"/>
      <c r="C8" s="4"/>
      <c r="D8" s="4"/>
      <c r="P8" s="16" t="s">
        <v>18</v>
      </c>
      <c r="Q8" s="10"/>
    </row>
    <row r="9" customFormat="false" ht="18.75" hidden="false" customHeight="false" outlineLevel="0" collapsed="false">
      <c r="A9" s="1" t="s">
        <v>19</v>
      </c>
      <c r="C9" s="4"/>
      <c r="D9" s="4"/>
      <c r="I9" s="15" t="s">
        <v>20</v>
      </c>
      <c r="P9" s="16" t="s">
        <v>21</v>
      </c>
      <c r="Q9" s="10"/>
    </row>
    <row r="10" customFormat="false" ht="13.5" hidden="false" customHeight="false" outlineLevel="0" collapsed="false">
      <c r="A10" s="1"/>
      <c r="C10" s="4"/>
      <c r="D10" s="4"/>
      <c r="P10" s="16" t="s">
        <v>22</v>
      </c>
      <c r="Q10" s="10"/>
    </row>
    <row r="11" customFormat="false" ht="12.75" hidden="false" customHeight="true" outlineLevel="0" collapsed="false">
      <c r="D11" s="4"/>
      <c r="I11" s="18" t="s">
        <v>23</v>
      </c>
      <c r="P11" s="10"/>
      <c r="Q11" s="10"/>
    </row>
    <row r="12" customFormat="false" ht="13.5" hidden="false" customHeight="false" outlineLevel="0" collapsed="false">
      <c r="A12" s="1" t="s">
        <v>24</v>
      </c>
      <c r="D12" s="4"/>
      <c r="I12" s="18"/>
    </row>
    <row r="13" customFormat="false" ht="12.75" hidden="false" customHeight="false" outlineLevel="0" collapsed="false">
      <c r="A13" s="1"/>
      <c r="C13" s="4"/>
      <c r="D13" s="4"/>
    </row>
    <row r="14" customFormat="false" ht="13.5" hidden="false" customHeight="false" outlineLevel="0" collapsed="false">
      <c r="A14" s="1"/>
      <c r="C14" s="4"/>
      <c r="D14" s="4"/>
    </row>
    <row r="15" customFormat="false" ht="14.25" hidden="false" customHeight="false" outlineLevel="0" collapsed="false">
      <c r="A15" s="19" t="s">
        <v>25</v>
      </c>
      <c r="B15" s="7" t="n">
        <f aca="false">LN(2)/('Nuclear data'!B16*365.25*24*3600)</f>
        <v>7.62656552973268E-010</v>
      </c>
      <c r="C15" s="20" t="s">
        <v>26</v>
      </c>
      <c r="D15" s="4"/>
    </row>
    <row r="16" customFormat="false" ht="15" hidden="false" customHeight="false" outlineLevel="0" collapsed="false">
      <c r="A16" s="21" t="s">
        <v>27</v>
      </c>
      <c r="B16" s="13" t="n">
        <f aca="false">LN(2)/('Nuclear data'!B18*3600)</f>
        <v>3.13074607298982E-005</v>
      </c>
      <c r="C16" s="22" t="s">
        <v>26</v>
      </c>
      <c r="D16" s="4"/>
    </row>
    <row r="17" customFormat="false" ht="13.5" hidden="false" customHeight="false" outlineLevel="0" collapsed="false">
      <c r="A17" s="1"/>
      <c r="C17" s="4"/>
      <c r="D17" s="4"/>
    </row>
    <row r="18" customFormat="false" ht="12.75" hidden="false" customHeight="false" outlineLevel="0" collapsed="false">
      <c r="A18" s="1" t="s">
        <v>28</v>
      </c>
      <c r="I18" s="23" t="s">
        <v>29</v>
      </c>
      <c r="J18" s="24"/>
      <c r="K18" s="24"/>
      <c r="L18" s="24"/>
      <c r="M18" s="25"/>
    </row>
    <row r="19" customFormat="false" ht="12.75" hidden="false" customHeight="false" outlineLevel="0" collapsed="false">
      <c r="A19" s="1" t="s">
        <v>30</v>
      </c>
      <c r="I19" s="26" t="n">
        <v>43329.7402777778</v>
      </c>
      <c r="J19" s="27"/>
      <c r="K19" s="27"/>
      <c r="L19" s="27"/>
      <c r="M19" s="28"/>
    </row>
    <row r="20" customFormat="false" ht="12.75" hidden="false" customHeight="false" outlineLevel="0" collapsed="false">
      <c r="A20" s="1" t="s">
        <v>31</v>
      </c>
      <c r="I20" s="29" t="n">
        <v>0.75</v>
      </c>
      <c r="J20" s="27"/>
      <c r="K20" s="27"/>
      <c r="L20" s="27"/>
      <c r="M20" s="28"/>
    </row>
    <row r="21" customFormat="false" ht="13.5" hidden="false" customHeight="false" outlineLevel="0" collapsed="false">
      <c r="A21" s="1" t="s">
        <v>32</v>
      </c>
      <c r="I21" s="30" t="n">
        <v>106.3</v>
      </c>
      <c r="J21" s="31" t="s">
        <v>33</v>
      </c>
      <c r="K21" s="32" t="s">
        <v>34</v>
      </c>
      <c r="L21" s="33" t="n">
        <f aca="false">I21*I20/100</f>
        <v>0.79725</v>
      </c>
      <c r="M21" s="34" t="s">
        <v>33</v>
      </c>
    </row>
    <row r="22" customFormat="false" ht="12.75" hidden="false" customHeight="false" outlineLevel="0" collapsed="false">
      <c r="A22" s="1"/>
      <c r="I22" s="35"/>
      <c r="J22" s="35"/>
      <c r="K22" s="36"/>
      <c r="L22" s="37"/>
      <c r="M22" s="38"/>
    </row>
    <row r="23" customFormat="false" ht="13.5" hidden="false" customHeight="false" outlineLevel="0" collapsed="false">
      <c r="A23" s="1"/>
      <c r="C23" s="3"/>
      <c r="D23" s="3"/>
      <c r="I23" s="39"/>
      <c r="J23" s="40"/>
      <c r="K23" s="41"/>
      <c r="M23" s="3"/>
    </row>
    <row r="24" customFormat="false" ht="15" hidden="false" customHeight="false" outlineLevel="0" collapsed="false">
      <c r="A24" s="1" t="s">
        <v>35</v>
      </c>
      <c r="I24" s="42" t="n">
        <f aca="false">IF(I9="Sr-90",$B$15,IF(Calculation!I9="Ac-228",$B$16))</f>
        <v>7.62656552973268E-010</v>
      </c>
      <c r="J24" s="3"/>
    </row>
    <row r="25" customFormat="false" ht="13.5" hidden="false" customHeight="false" outlineLevel="0" collapsed="false">
      <c r="A25" s="1"/>
      <c r="E25" s="3"/>
    </row>
    <row r="26" customFormat="false" ht="12.75" hidden="false" customHeight="false" outlineLevel="0" collapsed="false">
      <c r="A26" s="1" t="s">
        <v>36</v>
      </c>
      <c r="E26" s="3"/>
      <c r="I26" s="43" t="n">
        <f aca="false">IF(I9="Sr-90",(I21*EXP(-I24*((I7-I19)*24*3600))),IF(I9="Ac-228",(I21*EXP(-I24*((I7-I19)*24*3600)))))</f>
        <v>101.016838060366</v>
      </c>
      <c r="J26" s="44" t="s">
        <v>34</v>
      </c>
      <c r="K26" s="45" t="n">
        <f aca="false">I26*I20/100</f>
        <v>0.757626285452744</v>
      </c>
      <c r="L26" s="46" t="s">
        <v>33</v>
      </c>
    </row>
    <row r="27" customFormat="false" ht="13.5" hidden="false" customHeight="false" outlineLevel="0" collapsed="false">
      <c r="A27" s="1" t="s">
        <v>37</v>
      </c>
      <c r="I27" s="47" t="n">
        <f aca="false">IF(I9="Sr-90",I26*2,"N/A")</f>
        <v>202.033676120732</v>
      </c>
      <c r="J27" s="48" t="s">
        <v>34</v>
      </c>
      <c r="K27" s="49" t="n">
        <f aca="false">IF(I9="Sr-90",I27*I20/100,"N/A")</f>
        <v>1.51525257090549</v>
      </c>
      <c r="L27" s="50" t="s">
        <v>33</v>
      </c>
    </row>
    <row r="28" customFormat="false" ht="13.5" hidden="false" customHeight="false" outlineLevel="0" collapsed="false">
      <c r="A28" s="1"/>
    </row>
    <row r="29" s="55" customFormat="true" ht="43.5" hidden="false" customHeight="true" outlineLevel="0" collapsed="false">
      <c r="A29" s="51" t="s">
        <v>38</v>
      </c>
      <c r="B29" s="52" t="s">
        <v>39</v>
      </c>
      <c r="C29" s="52" t="s">
        <v>40</v>
      </c>
      <c r="D29" s="52" t="s">
        <v>34</v>
      </c>
      <c r="E29" s="53" t="s">
        <v>41</v>
      </c>
      <c r="F29" s="53" t="s">
        <v>42</v>
      </c>
      <c r="G29" s="53" t="s">
        <v>43</v>
      </c>
      <c r="H29" s="53" t="s">
        <v>44</v>
      </c>
      <c r="I29" s="53" t="s">
        <v>45</v>
      </c>
      <c r="J29" s="53" t="s">
        <v>46</v>
      </c>
      <c r="K29" s="53" t="s">
        <v>43</v>
      </c>
      <c r="L29" s="53"/>
      <c r="M29" s="52" t="s">
        <v>47</v>
      </c>
      <c r="N29" s="54" t="s">
        <v>45</v>
      </c>
    </row>
    <row r="30" customFormat="false" ht="12.75" hidden="false" customHeight="false" outlineLevel="0" collapsed="false">
      <c r="A30" s="56" t="s">
        <v>48</v>
      </c>
      <c r="B30" s="57" t="n">
        <v>0.1028</v>
      </c>
      <c r="C30" s="58" t="n">
        <f aca="false">B30*$I$26</f>
        <v>10.3845309526056</v>
      </c>
      <c r="D30" s="58" t="n">
        <f aca="false">C30*$I$20/100</f>
        <v>0.0778839821445421</v>
      </c>
      <c r="E30" s="57" t="n">
        <v>20</v>
      </c>
      <c r="F30" s="57" t="n">
        <v>447.45</v>
      </c>
      <c r="G30" s="59" t="n">
        <f aca="false">2*SQRT(F30*E30)/E30</f>
        <v>9.45991543302582</v>
      </c>
      <c r="H30" s="57" t="n">
        <v>0.86</v>
      </c>
      <c r="I30" s="59" t="n">
        <f aca="false">2*SQRT(H30*E30)/E30</f>
        <v>0.414728827066554</v>
      </c>
      <c r="J30" s="24" t="n">
        <f aca="false">F30-H30</f>
        <v>446.59</v>
      </c>
      <c r="K30" s="59" t="n">
        <f aca="false">SQRT(G30^2+I30^2)</f>
        <v>9.46900205935135</v>
      </c>
      <c r="L30" s="24"/>
      <c r="M30" s="60" t="n">
        <f aca="false">100*((J30/60)/C30)</f>
        <v>71.6755210286997</v>
      </c>
      <c r="N30" s="61" t="n">
        <f aca="false">M30*SQRT((K30/J30)^2+(D30/C30)^2)</f>
        <v>1.61200281446224</v>
      </c>
    </row>
    <row r="31" customFormat="false" ht="12.75" hidden="false" customHeight="false" outlineLevel="0" collapsed="false">
      <c r="A31" s="62" t="s">
        <v>49</v>
      </c>
      <c r="B31" s="63" t="n">
        <v>0.1036</v>
      </c>
      <c r="C31" s="64" t="n">
        <f aca="false">B31*$I$26</f>
        <v>10.4653444230539</v>
      </c>
      <c r="D31" s="64" t="n">
        <f aca="false">C31*$I$20/100</f>
        <v>0.0784900831729043</v>
      </c>
      <c r="E31" s="63" t="n">
        <v>20</v>
      </c>
      <c r="F31" s="63" t="n">
        <v>456.66</v>
      </c>
      <c r="G31" s="65" t="n">
        <f aca="false">2*SQRT(F31*E31)/E31</f>
        <v>9.5567776996224</v>
      </c>
      <c r="H31" s="63" t="n">
        <v>0.86</v>
      </c>
      <c r="I31" s="65" t="n">
        <f aca="false">2*SQRT(H31*E31)/E31</f>
        <v>0.414728827066554</v>
      </c>
      <c r="J31" s="27" t="n">
        <f aca="false">F31-H31</f>
        <v>455.8</v>
      </c>
      <c r="K31" s="65" t="n">
        <f aca="false">SQRT(G31^2+I31^2)</f>
        <v>9.56577231591888</v>
      </c>
      <c r="L31" s="27"/>
      <c r="M31" s="66" t="n">
        <f aca="false">100*((J31/60)/C31)</f>
        <v>72.5887879039329</v>
      </c>
      <c r="N31" s="67" t="n">
        <f aca="false">M31*SQRT((K31/J31)^2+(D31/C31)^2)</f>
        <v>1.61776088001731</v>
      </c>
    </row>
    <row r="32" customFormat="false" ht="12.75" hidden="false" customHeight="false" outlineLevel="0" collapsed="false">
      <c r="A32" s="62" t="s">
        <v>50</v>
      </c>
      <c r="B32" s="63" t="n">
        <v>0.103</v>
      </c>
      <c r="C32" s="64" t="n">
        <f aca="false">B32*$I$26</f>
        <v>10.4047343202177</v>
      </c>
      <c r="D32" s="64" t="n">
        <f aca="false">C32*$I$20/100</f>
        <v>0.0780355074016327</v>
      </c>
      <c r="E32" s="63" t="n">
        <v>20</v>
      </c>
      <c r="F32" s="63" t="n">
        <v>455.08</v>
      </c>
      <c r="G32" s="65" t="n">
        <f aca="false">2*SQRT(F32*E32)/E32</f>
        <v>9.54023060517931</v>
      </c>
      <c r="H32" s="63" t="n">
        <v>0.86</v>
      </c>
      <c r="I32" s="65" t="n">
        <f aca="false">2*SQRT(H32*E32)/E32</f>
        <v>0.414728827066554</v>
      </c>
      <c r="J32" s="27" t="n">
        <f aca="false">F32-H32</f>
        <v>454.22</v>
      </c>
      <c r="K32" s="65" t="n">
        <f aca="false">SQRT(G32^2+I32^2)</f>
        <v>9.54924080751973</v>
      </c>
      <c r="L32" s="27"/>
      <c r="M32" s="66" t="n">
        <f aca="false">100*((J32/60)/C32)</f>
        <v>72.7585452962815</v>
      </c>
      <c r="N32" s="67" t="n">
        <f aca="false">M32*SQRT((K32/J32)^2+(D32/C32)^2)</f>
        <v>1.62405257011634</v>
      </c>
    </row>
    <row r="33" customFormat="false" ht="12.75" hidden="false" customHeight="false" outlineLevel="0" collapsed="false">
      <c r="A33" s="62" t="s">
        <v>51</v>
      </c>
      <c r="B33" s="63" t="n">
        <v>0.1035</v>
      </c>
      <c r="C33" s="64" t="n">
        <f aca="false">B33*$I$26</f>
        <v>10.4552427392479</v>
      </c>
      <c r="D33" s="64" t="n">
        <f aca="false">C33*$I$20/100</f>
        <v>0.078414320544359</v>
      </c>
      <c r="E33" s="63" t="n">
        <v>20</v>
      </c>
      <c r="F33" s="68" t="n">
        <v>460.25</v>
      </c>
      <c r="G33" s="65" t="n">
        <f aca="false">2*SQRT(F33*E33)/E33</f>
        <v>9.59426912276282</v>
      </c>
      <c r="H33" s="63" t="n">
        <v>0.86</v>
      </c>
      <c r="I33" s="65" t="n">
        <f aca="false">2*SQRT(H33*E33)/E33</f>
        <v>0.414728827066554</v>
      </c>
      <c r="J33" s="27" t="n">
        <f aca="false">F33-H33</f>
        <v>459.39</v>
      </c>
      <c r="K33" s="65" t="n">
        <f aca="false">SQRT(G33^2+I33^2)</f>
        <v>9.60322862374941</v>
      </c>
      <c r="L33" s="27"/>
      <c r="M33" s="66" t="n">
        <f aca="false">100*((J33/60)/C33)</f>
        <v>73.2312026698176</v>
      </c>
      <c r="N33" s="67" t="n">
        <f aca="false">M33*SQRT((K33/J33)^2+(D33/C33)^2)</f>
        <v>1.6263922449637</v>
      </c>
    </row>
    <row r="34" customFormat="false" ht="12.75" hidden="false" customHeight="false" outlineLevel="0" collapsed="false">
      <c r="A34" s="62" t="s">
        <v>52</v>
      </c>
      <c r="B34" s="63" t="n">
        <v>0.103</v>
      </c>
      <c r="C34" s="64" t="n">
        <f aca="false">B34*$I$26</f>
        <v>10.4047343202177</v>
      </c>
      <c r="D34" s="64" t="n">
        <f aca="false">C34*$I$20/100</f>
        <v>0.0780355074016327</v>
      </c>
      <c r="E34" s="63" t="n">
        <v>20</v>
      </c>
      <c r="F34" s="63" t="n">
        <v>465.97</v>
      </c>
      <c r="G34" s="65" t="n">
        <f aca="false">2*SQRT(F34*E34)/E34</f>
        <v>9.65370395236979</v>
      </c>
      <c r="H34" s="63" t="n">
        <v>0.86</v>
      </c>
      <c r="I34" s="65" t="n">
        <f aca="false">2*SQRT(H34*E34)/E34</f>
        <v>0.414728827066554</v>
      </c>
      <c r="J34" s="27" t="n">
        <f aca="false">F34-H34</f>
        <v>465.11</v>
      </c>
      <c r="K34" s="65" t="n">
        <f aca="false">SQRT(G34^2+I34^2)</f>
        <v>9.66260834350643</v>
      </c>
      <c r="L34" s="27"/>
      <c r="M34" s="66" t="n">
        <f aca="false">100*((J34/60)/C34)</f>
        <v>74.5029435136135</v>
      </c>
      <c r="N34" s="67" t="n">
        <f aca="false">M34*SQRT((K34/J34)^2+(D34/C34)^2)</f>
        <v>1.64556408578056</v>
      </c>
    </row>
    <row r="35" customFormat="false" ht="12.75" hidden="false" customHeight="false" outlineLevel="0" collapsed="false">
      <c r="A35" s="62" t="s">
        <v>53</v>
      </c>
      <c r="B35" s="63" t="n">
        <v>0.1031</v>
      </c>
      <c r="C35" s="64" t="n">
        <f aca="false">B35*$I$26</f>
        <v>10.4148360040237</v>
      </c>
      <c r="D35" s="64" t="n">
        <f aca="false">C35*$I$20/100</f>
        <v>0.0781112700301779</v>
      </c>
      <c r="E35" s="63" t="n">
        <v>20</v>
      </c>
      <c r="F35" s="63" t="n">
        <v>455.54</v>
      </c>
      <c r="G35" s="65" t="n">
        <f aca="false">2*SQRT(F35*E35)/E35</f>
        <v>9.54505107372402</v>
      </c>
      <c r="H35" s="63" t="n">
        <v>0.86</v>
      </c>
      <c r="I35" s="65" t="n">
        <f aca="false">2*SQRT(H35*E35)/E35</f>
        <v>0.414728827066554</v>
      </c>
      <c r="J35" s="27" t="n">
        <f aca="false">F35-H35</f>
        <v>454.68</v>
      </c>
      <c r="K35" s="65" t="n">
        <f aca="false">SQRT(G35^2+I35^2)</f>
        <v>9.55405672999695</v>
      </c>
      <c r="L35" s="27"/>
      <c r="M35" s="66" t="n">
        <f aca="false">100*((J35/60)/C35)</f>
        <v>72.7615873843071</v>
      </c>
      <c r="N35" s="67" t="n">
        <f aca="false">M35*SQRT((K35/J35)^2+(D35/C35)^2)</f>
        <v>1.62338875330317</v>
      </c>
    </row>
    <row r="36" customFormat="false" ht="12.75" hidden="false" customHeight="false" outlineLevel="0" collapsed="false">
      <c r="A36" s="62" t="s">
        <v>54</v>
      </c>
      <c r="B36" s="63" t="n">
        <v>0.1028</v>
      </c>
      <c r="C36" s="64" t="n">
        <f aca="false">B36*$I$26</f>
        <v>10.3845309526056</v>
      </c>
      <c r="D36" s="64" t="n">
        <f aca="false">C36*$I$20/100</f>
        <v>0.0778839821445421</v>
      </c>
      <c r="E36" s="63" t="n">
        <v>20</v>
      </c>
      <c r="F36" s="63" t="n">
        <v>451.54</v>
      </c>
      <c r="G36" s="65" t="n">
        <f aca="false">2*SQRT(F36*E36)/E36</f>
        <v>9.50305214128598</v>
      </c>
      <c r="H36" s="63" t="n">
        <v>0.86</v>
      </c>
      <c r="I36" s="65" t="n">
        <f aca="false">2*SQRT(H36*E36)/E36</f>
        <v>0.414728827066554</v>
      </c>
      <c r="J36" s="27" t="n">
        <f aca="false">F36-H36</f>
        <v>450.68</v>
      </c>
      <c r="K36" s="65" t="n">
        <f aca="false">SQRT(G36^2+I36^2)</f>
        <v>9.51209756047529</v>
      </c>
      <c r="L36" s="27"/>
      <c r="M36" s="66" t="n">
        <f aca="false">100*((J36/60)/C36)</f>
        <v>72.3319461188436</v>
      </c>
      <c r="N36" s="67" t="n">
        <f aca="false">M36*SQRT((K36/J36)^2+(D36/C36)^2)</f>
        <v>1.62016696642268</v>
      </c>
    </row>
    <row r="37" customFormat="false" ht="12.75" hidden="false" customHeight="false" outlineLevel="0" collapsed="false">
      <c r="A37" s="62" t="s">
        <v>55</v>
      </c>
      <c r="B37" s="63" t="n">
        <v>0.1036</v>
      </c>
      <c r="C37" s="64" t="n">
        <f aca="false">B37*$I$26</f>
        <v>10.4653444230539</v>
      </c>
      <c r="D37" s="64" t="n">
        <f aca="false">C37*$I$20/100</f>
        <v>0.0784900831729043</v>
      </c>
      <c r="E37" s="63" t="n">
        <v>20</v>
      </c>
      <c r="F37" s="68" t="n">
        <v>454.23</v>
      </c>
      <c r="G37" s="65" t="n">
        <f aca="false">2*SQRT(F37*E37)/E37</f>
        <v>9.53131680304458</v>
      </c>
      <c r="H37" s="63" t="n">
        <v>0.86</v>
      </c>
      <c r="I37" s="65" t="n">
        <f aca="false">2*SQRT(H37*E37)/E37</f>
        <v>0.414728827066554</v>
      </c>
      <c r="J37" s="27" t="n">
        <f aca="false">F37-H37</f>
        <v>453.37</v>
      </c>
      <c r="K37" s="65" t="n">
        <f aca="false">SQRT(G37^2+I37^2)</f>
        <v>9.54033542387269</v>
      </c>
      <c r="L37" s="27"/>
      <c r="M37" s="66" t="n">
        <f aca="false">100*((J37/60)/C37)</f>
        <v>72.2017963405135</v>
      </c>
      <c r="N37" s="67" t="n">
        <f aca="false">M37*SQRT((K37/J37)^2+(D37/C37)^2)</f>
        <v>1.61297002277289</v>
      </c>
    </row>
    <row r="38" customFormat="false" ht="13.5" hidden="false" customHeight="false" outlineLevel="0" collapsed="false">
      <c r="A38" s="69" t="s">
        <v>56</v>
      </c>
      <c r="B38" s="31" t="n">
        <v>0.1029</v>
      </c>
      <c r="C38" s="70" t="n">
        <f aca="false">B38*$I$26</f>
        <v>10.3946326364117</v>
      </c>
      <c r="D38" s="70" t="n">
        <f aca="false">C38*$I$20/100</f>
        <v>0.0779597447730874</v>
      </c>
      <c r="E38" s="31" t="n">
        <v>20</v>
      </c>
      <c r="F38" s="31" t="n">
        <v>461.16</v>
      </c>
      <c r="G38" s="71" t="n">
        <f aca="false">2*SQRT(F38*E38)/E38</f>
        <v>9.60374926786409</v>
      </c>
      <c r="H38" s="31" t="n">
        <v>0.86</v>
      </c>
      <c r="I38" s="71" t="n">
        <f aca="false">2*SQRT(H38*E38)/E38</f>
        <v>0.414728827066554</v>
      </c>
      <c r="J38" s="72" t="n">
        <f aca="false">F38-H38</f>
        <v>460.3</v>
      </c>
      <c r="K38" s="71" t="n">
        <f aca="false">SQRT(G38^2+I38^2)</f>
        <v>9.61269993290127</v>
      </c>
      <c r="L38" s="72"/>
      <c r="M38" s="33" t="n">
        <f aca="false">100*((J38/60)/C38)</f>
        <v>73.8041154027259</v>
      </c>
      <c r="N38" s="73" t="n">
        <f aca="false">M38*SQRT((K38/J38)^2+(D38/C38)^2)</f>
        <v>1.63767462238323</v>
      </c>
    </row>
    <row r="39" customFormat="false" ht="13.5" hidden="false" customHeight="false" outlineLevel="0" collapsed="false"/>
    <row r="40" customFormat="false" ht="21" hidden="false" customHeight="false" outlineLevel="0" collapsed="false">
      <c r="J40" s="74" t="s">
        <v>57</v>
      </c>
      <c r="K40" s="75"/>
      <c r="L40" s="76" t="n">
        <f aca="false">AVERAGE(M30:M38)</f>
        <v>72.8729384065262</v>
      </c>
      <c r="M40" s="77" t="s">
        <v>34</v>
      </c>
      <c r="N40" s="78" t="n">
        <f aca="false">L40*SQRT(((2*STDEV(M30:M38))/L40)^2+(D30/C30)^2+(K30/J30)^2)</f>
        <v>2.37778287489121</v>
      </c>
    </row>
    <row r="41" customFormat="false" ht="13.5" hidden="false" customHeight="false" outlineLevel="0" collapsed="false">
      <c r="A41" s="3"/>
    </row>
    <row r="42" customFormat="false" ht="12.75" hidden="false" customHeight="false" outlineLevel="0" collapsed="false">
      <c r="C42" s="79"/>
      <c r="D42" s="8"/>
      <c r="H42" s="79"/>
      <c r="I42" s="8"/>
    </row>
    <row r="43" customFormat="false" ht="18" hidden="false" customHeight="false" outlineLevel="0" collapsed="false">
      <c r="A43" s="80" t="s">
        <v>58</v>
      </c>
      <c r="C43" s="81"/>
      <c r="D43" s="11"/>
      <c r="F43" s="80" t="s">
        <v>59</v>
      </c>
      <c r="H43" s="81"/>
      <c r="I43" s="11"/>
    </row>
    <row r="44" customFormat="false" ht="13.5" hidden="false" customHeight="false" outlineLevel="0" collapsed="false">
      <c r="C44" s="82"/>
      <c r="D44" s="14"/>
      <c r="H44" s="82"/>
      <c r="I44" s="14"/>
    </row>
    <row r="46" customFormat="false" ht="13.5" hidden="false" customHeight="false" outlineLevel="0" collapsed="false"/>
    <row r="47" customFormat="false" ht="12.75" hidden="false" customHeight="false" outlineLevel="0" collapsed="false">
      <c r="C47" s="79"/>
      <c r="D47" s="8"/>
      <c r="H47" s="79"/>
      <c r="I47" s="8"/>
    </row>
    <row r="48" customFormat="false" ht="18" hidden="false" customHeight="false" outlineLevel="0" collapsed="false">
      <c r="A48" s="80" t="s">
        <v>60</v>
      </c>
      <c r="C48" s="81"/>
      <c r="D48" s="11"/>
      <c r="F48" s="80" t="s">
        <v>60</v>
      </c>
      <c r="H48" s="81"/>
      <c r="I48" s="11"/>
    </row>
    <row r="49" customFormat="false" ht="13.5" hidden="false" customHeight="false" outlineLevel="0" collapsed="false">
      <c r="C49" s="82"/>
      <c r="D49" s="14"/>
      <c r="H49" s="82"/>
      <c r="I49" s="14"/>
    </row>
    <row r="51" customFormat="false" ht="12.75" hidden="false" customHeight="false" outlineLevel="0" collapsed="false">
      <c r="B51" s="3"/>
      <c r="C51" s="3"/>
    </row>
  </sheetData>
  <sheetProtection sheet="true" password="cd6a" formatCells="false" formatColumns="false" formatRows="false"/>
  <mergeCells count="1">
    <mergeCell ref="I11:I12"/>
  </mergeCells>
  <dataValidations count="2">
    <dataValidation allowBlank="true" errorStyle="stop" operator="between" showDropDown="false" showErrorMessage="true" showInputMessage="false" sqref="I9" type="list">
      <formula1>Radionuclides</formula1>
      <formula2>0</formula2>
    </dataValidation>
    <dataValidation allowBlank="true" errorStyle="stop" operator="between" showDropDown="false" showErrorMessage="true" showInputMessage="false" sqref="I5" type="list">
      <formula1>$P$5:$P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4" style="0" width="9.99"/>
    <col collapsed="false" customWidth="true" hidden="false" outlineLevel="0" max="5" min="5" style="0" width="12.42"/>
  </cols>
  <sheetData>
    <row r="1" customFormat="false" ht="18" hidden="false" customHeight="false" outlineLevel="0" collapsed="false">
      <c r="A1" s="80" t="str">
        <f aca="false">Calculation!B1</f>
        <v>Sr-90 and Ac-228 Quantulus calibration using Cerenkov radiation measurement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83" t="s">
        <v>61</v>
      </c>
      <c r="C4" s="83" t="s">
        <v>62</v>
      </c>
      <c r="D4" s="84"/>
    </row>
    <row r="5" customFormat="false" ht="12.75" hidden="false" customHeight="false" outlineLevel="0" collapsed="false">
      <c r="A5" s="85" t="s">
        <v>15</v>
      </c>
      <c r="C5" s="86" t="s">
        <v>20</v>
      </c>
      <c r="D5" s="11"/>
    </row>
    <row r="6" customFormat="false" ht="12.75" hidden="false" customHeight="false" outlineLevel="0" collapsed="false">
      <c r="A6" s="87" t="s">
        <v>16</v>
      </c>
      <c r="C6" s="86" t="s">
        <v>63</v>
      </c>
      <c r="D6" s="11"/>
    </row>
    <row r="7" customFormat="false" ht="12.75" hidden="false" customHeight="false" outlineLevel="0" collapsed="false">
      <c r="A7" s="87" t="s">
        <v>14</v>
      </c>
      <c r="C7" s="81"/>
      <c r="D7" s="11"/>
    </row>
    <row r="8" customFormat="false" ht="12.75" hidden="false" customHeight="false" outlineLevel="0" collapsed="false">
      <c r="A8" s="87" t="s">
        <v>18</v>
      </c>
      <c r="C8" s="81"/>
      <c r="D8" s="11"/>
    </row>
    <row r="9" customFormat="false" ht="12.75" hidden="false" customHeight="false" outlineLevel="0" collapsed="false">
      <c r="A9" s="87" t="s">
        <v>21</v>
      </c>
      <c r="C9" s="81"/>
      <c r="D9" s="11"/>
    </row>
    <row r="10" customFormat="false" ht="13.5" hidden="false" customHeight="false" outlineLevel="0" collapsed="false">
      <c r="A10" s="88" t="s">
        <v>22</v>
      </c>
      <c r="C10" s="82"/>
      <c r="D10" s="14"/>
    </row>
    <row r="13" customFormat="false" ht="12.75" hidden="false" customHeight="false" outlineLevel="0" collapsed="false">
      <c r="A13" s="1" t="s">
        <v>64</v>
      </c>
    </row>
    <row r="14" customFormat="false" ht="13.5" hidden="false" customHeight="false" outlineLevel="0" collapsed="false"/>
    <row r="15" s="55" customFormat="true" ht="39" hidden="false" customHeight="true" outlineLevel="0" collapsed="false">
      <c r="A15" s="89" t="s">
        <v>65</v>
      </c>
      <c r="B15" s="90" t="s">
        <v>66</v>
      </c>
      <c r="C15" s="90" t="s">
        <v>67</v>
      </c>
      <c r="D15" s="91" t="s">
        <v>68</v>
      </c>
      <c r="E15" s="92"/>
      <c r="F15" s="92"/>
      <c r="G15" s="92"/>
      <c r="H15" s="92"/>
      <c r="I15" s="93"/>
    </row>
    <row r="16" customFormat="false" ht="12.75" hidden="false" customHeight="false" outlineLevel="0" collapsed="false">
      <c r="A16" s="94" t="s">
        <v>20</v>
      </c>
      <c r="B16" s="95" t="n">
        <v>28.8</v>
      </c>
      <c r="C16" s="96" t="s">
        <v>69</v>
      </c>
      <c r="D16" s="81" t="s">
        <v>70</v>
      </c>
      <c r="E16" s="10"/>
      <c r="F16" s="10"/>
      <c r="G16" s="10"/>
      <c r="H16" s="10"/>
      <c r="I16" s="11"/>
    </row>
    <row r="17" customFormat="false" ht="12.75" hidden="false" customHeight="false" outlineLevel="0" collapsed="false">
      <c r="A17" s="97" t="s">
        <v>71</v>
      </c>
      <c r="B17" s="98" t="n">
        <v>2.6684</v>
      </c>
      <c r="C17" s="99" t="s">
        <v>72</v>
      </c>
      <c r="D17" s="81" t="s">
        <v>73</v>
      </c>
      <c r="E17" s="10"/>
      <c r="F17" s="10"/>
      <c r="G17" s="10"/>
      <c r="H17" s="10"/>
      <c r="I17" s="11"/>
    </row>
    <row r="18" customFormat="false" ht="13.5" hidden="false" customHeight="false" outlineLevel="0" collapsed="false">
      <c r="A18" s="100" t="s">
        <v>63</v>
      </c>
      <c r="B18" s="101" t="n">
        <v>6.15</v>
      </c>
      <c r="C18" s="102" t="s">
        <v>74</v>
      </c>
      <c r="D18" s="82" t="s">
        <v>75</v>
      </c>
      <c r="E18" s="13"/>
      <c r="F18" s="13"/>
      <c r="G18" s="13"/>
      <c r="H18" s="13"/>
      <c r="I18" s="14"/>
    </row>
    <row r="20" customFormat="false" ht="13.5" hidden="false" customHeight="false" outlineLevel="0" collapsed="false"/>
    <row r="21" customFormat="false" ht="12.75" hidden="false" customHeight="false" outlineLevel="0" collapsed="false">
      <c r="B21" s="79"/>
      <c r="C21" s="7"/>
      <c r="D21" s="8"/>
      <c r="H21" s="79"/>
      <c r="I21" s="7"/>
      <c r="J21" s="8"/>
    </row>
    <row r="22" customFormat="false" ht="12.75" hidden="false" customHeight="false" outlineLevel="0" collapsed="false">
      <c r="A22" s="3" t="s">
        <v>76</v>
      </c>
      <c r="B22" s="81"/>
      <c r="C22" s="10"/>
      <c r="D22" s="11"/>
      <c r="F22" s="3" t="s">
        <v>77</v>
      </c>
      <c r="H22" s="81"/>
      <c r="I22" s="10"/>
      <c r="J22" s="11"/>
    </row>
    <row r="23" customFormat="false" ht="13.5" hidden="false" customHeight="false" outlineLevel="0" collapsed="false">
      <c r="B23" s="82"/>
      <c r="C23" s="13"/>
      <c r="D23" s="14"/>
      <c r="H23" s="82"/>
      <c r="I23" s="13"/>
      <c r="J23" s="14"/>
    </row>
    <row r="24" customFormat="false" ht="13.5" hidden="false" customHeight="false" outlineLevel="0" collapsed="false"/>
    <row r="25" customFormat="false" ht="12.75" hidden="false" customHeight="false" outlineLevel="0" collapsed="false">
      <c r="B25" s="79"/>
      <c r="C25" s="7"/>
      <c r="D25" s="8"/>
      <c r="H25" s="79"/>
      <c r="I25" s="7"/>
      <c r="J25" s="8"/>
    </row>
    <row r="26" customFormat="false" ht="12.75" hidden="false" customHeight="false" outlineLevel="0" collapsed="false">
      <c r="A26" s="3" t="s">
        <v>78</v>
      </c>
      <c r="B26" s="81"/>
      <c r="C26" s="10"/>
      <c r="D26" s="11"/>
      <c r="F26" s="3" t="s">
        <v>78</v>
      </c>
      <c r="H26" s="81"/>
      <c r="I26" s="10"/>
      <c r="J26" s="11"/>
    </row>
    <row r="27" customFormat="false" ht="13.5" hidden="false" customHeight="false" outlineLevel="0" collapsed="false">
      <c r="B27" s="82"/>
      <c r="C27" s="13"/>
      <c r="D27" s="14"/>
      <c r="H27" s="82"/>
      <c r="I27" s="13"/>
      <c r="J27" s="14"/>
    </row>
  </sheetData>
  <sheetProtection sheet="true" password="cd6a" formatCells="fals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8T11:15:11Z</dcterms:created>
  <dc:creator>pawcaa</dc:creator>
  <dc:description/>
  <dc:language>en-US</dc:language>
  <cp:lastModifiedBy>Alexander Hately</cp:lastModifiedBy>
  <cp:lastPrinted>2017-05-08T15:10:56Z</cp:lastPrinted>
  <dcterms:modified xsi:type="dcterms:W3CDTF">2021-05-05T15:34:20Z</dcterms:modified>
  <cp:revision>0</cp:revision>
  <dc:subject/>
  <dc:title/>
</cp:coreProperties>
</file>